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RAB ELECTRICAL INDUSTRIES</t>
  </si>
  <si>
    <t xml:space="preserve">العربية للصناعات الكهربائ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72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0.65</v>
      </c>
      <c r="F6" s="15" t="n">
        <v>1.22</v>
      </c>
      <c r="G6" s="15" t="n">
        <v>1.2</v>
      </c>
      <c r="H6" s="15" t="n">
        <v>1.89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24156221.94</v>
      </c>
      <c r="F7" s="17" t="n">
        <v>815380.73</v>
      </c>
      <c r="G7" s="17" t="n">
        <v>331249.53</v>
      </c>
      <c r="H7" s="17" t="n">
        <v>2772591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18826073</v>
      </c>
      <c r="F8" s="17" t="n">
        <v>688723</v>
      </c>
      <c r="G8" s="17" t="n">
        <v>214222</v>
      </c>
      <c r="H8" s="17" t="n">
        <v>1903382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13792</v>
      </c>
      <c r="F9" s="17" t="n">
        <v>1462</v>
      </c>
      <c r="G9" s="17" t="n">
        <v>589</v>
      </c>
      <c r="H9" s="17" t="n">
        <v>1432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6000000</v>
      </c>
      <c r="F10" s="17" t="n">
        <v>6000000</v>
      </c>
      <c r="G10" s="17" t="n">
        <v>6000000</v>
      </c>
      <c r="H10" s="17" t="n">
        <v>60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3900000</v>
      </c>
      <c r="F11" s="17" t="n">
        <v>7320000</v>
      </c>
      <c r="G11" s="17" t="n">
        <v>7200000</v>
      </c>
      <c r="H11" s="17" t="n">
        <v>1134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444322</v>
      </c>
      <c r="F16" s="28" t="n">
        <v>319529</v>
      </c>
      <c r="G16" s="28" t="n">
        <v>289428</v>
      </c>
      <c r="H16" s="28" t="n">
        <v>107744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951041</v>
      </c>
      <c r="F17" s="30" t="n">
        <v>709033</v>
      </c>
      <c r="G17" s="30" t="n">
        <v>1005860</v>
      </c>
      <c r="H17" s="30" t="n">
        <v>1168841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1120917</v>
      </c>
      <c r="F19" s="30" t="n">
        <v>1237715</v>
      </c>
      <c r="G19" s="30" t="n">
        <v>674162</v>
      </c>
      <c r="H19" s="30" t="n">
        <v>410974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13210</v>
      </c>
      <c r="F20" s="30" t="n">
        <v>39146</v>
      </c>
      <c r="G20" s="30" t="n">
        <v>3440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3218616</v>
      </c>
      <c r="F21" s="30" t="n">
        <v>3112130</v>
      </c>
      <c r="G21" s="30" t="n">
        <v>2488673</v>
      </c>
      <c r="H21" s="30" t="n">
        <v>2179321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6404896</v>
      </c>
      <c r="F23" s="30" t="n">
        <v>6044714</v>
      </c>
      <c r="G23" s="30" t="n">
        <v>4802813</v>
      </c>
      <c r="H23" s="30" t="n">
        <v>3964970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248656</v>
      </c>
      <c r="F24" s="30" t="n">
        <v>257244</v>
      </c>
      <c r="G24" s="30" t="n">
        <v>291366</v>
      </c>
      <c r="H24" s="30" t="n">
        <v>111516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3799683</v>
      </c>
      <c r="F25" s="30" t="n">
        <v>3695117</v>
      </c>
      <c r="G25" s="30" t="n">
        <v>3229055</v>
      </c>
      <c r="H25" s="30" t="n">
        <v>3344612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3799683</v>
      </c>
      <c r="F28" s="30" t="n">
        <v>3695117</v>
      </c>
      <c r="G28" s="30" t="n">
        <v>3229055</v>
      </c>
      <c r="H28" s="30" t="n">
        <v>3344612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2398</v>
      </c>
      <c r="F29" s="30" t="n">
        <v>3200</v>
      </c>
      <c r="G29" s="30" t="n">
        <v>400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10455633</v>
      </c>
      <c r="F30" s="33" t="n">
        <v>10000275</v>
      </c>
      <c r="G30" s="33" t="n">
        <v>8327234</v>
      </c>
      <c r="H30" s="33" t="n">
        <v>7421098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1549811</v>
      </c>
      <c r="F35" s="28" t="n">
        <v>1706251</v>
      </c>
      <c r="G35" s="28" t="n">
        <v>968373</v>
      </c>
      <c r="H35" s="28" t="n">
        <v>986304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910457</v>
      </c>
      <c r="F36" s="30" t="n">
        <v>338475</v>
      </c>
      <c r="G36" s="30" t="n">
        <v>322747</v>
      </c>
      <c r="H36" s="30" t="n">
        <v>279562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513987</v>
      </c>
      <c r="F37" s="30" t="n">
        <v>408539</v>
      </c>
      <c r="G37" s="30" t="n">
        <v>251771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3112078</v>
      </c>
      <c r="F39" s="30" t="n">
        <v>2638516</v>
      </c>
      <c r="G39" s="30" t="n">
        <v>1635899</v>
      </c>
      <c r="H39" s="30" t="n">
        <v>1314198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512555</v>
      </c>
      <c r="F40" s="30" t="n">
        <v>833333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3624633</v>
      </c>
      <c r="F43" s="33" t="n">
        <v>3471849</v>
      </c>
      <c r="G43" s="33" t="n">
        <v>1635899</v>
      </c>
      <c r="H43" s="33" t="n">
        <v>1314198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6000000</v>
      </c>
      <c r="F46" s="28" t="n">
        <v>6000000</v>
      </c>
      <c r="G46" s="28" t="n">
        <v>6000000</v>
      </c>
      <c r="H46" s="28" t="n">
        <v>60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6000000</v>
      </c>
      <c r="F47" s="30" t="n">
        <v>6000000</v>
      </c>
      <c r="G47" s="30" t="n">
        <v>6000000</v>
      </c>
      <c r="H47" s="30" t="n">
        <v>60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6000000</v>
      </c>
      <c r="F48" s="30" t="n">
        <v>6000000</v>
      </c>
      <c r="G48" s="30" t="n">
        <v>6000000</v>
      </c>
      <c r="H48" s="30" t="n">
        <v>60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248128</v>
      </c>
      <c r="F49" s="30" t="n">
        <v>213281</v>
      </c>
      <c r="G49" s="30" t="n">
        <v>160646</v>
      </c>
      <c r="H49" s="30" t="n">
        <v>113067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30" t="n">
        <v>0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300000</v>
      </c>
      <c r="F55" s="30" t="n">
        <v>0</v>
      </c>
      <c r="G55" s="30" t="n">
        <v>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-163700</v>
      </c>
      <c r="G57" s="30" t="n">
        <v>290589</v>
      </c>
      <c r="H57" s="30" t="n">
        <v>-12910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282872</v>
      </c>
      <c r="F58" s="30" t="n">
        <v>478845</v>
      </c>
      <c r="G58" s="30" t="n">
        <v>240100</v>
      </c>
      <c r="H58" s="30" t="n">
        <v>122933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6831000</v>
      </c>
      <c r="F59" s="30" t="n">
        <v>6528426</v>
      </c>
      <c r="G59" s="30" t="n">
        <v>6691335</v>
      </c>
      <c r="H59" s="30" t="n">
        <v>6106900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10455633</v>
      </c>
      <c r="F61" s="33" t="n">
        <v>10000275</v>
      </c>
      <c r="G61" s="33" t="n">
        <v>8327234</v>
      </c>
      <c r="H61" s="33" t="n">
        <v>7421098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7839106</v>
      </c>
      <c r="F65" s="28" t="n">
        <v>7677776</v>
      </c>
      <c r="G65" s="28" t="n">
        <v>4774140</v>
      </c>
      <c r="H65" s="28" t="n">
        <v>4700588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6827334</v>
      </c>
      <c r="F66" s="30" t="n">
        <v>6606436</v>
      </c>
      <c r="G66" s="30" t="n">
        <v>3971456</v>
      </c>
      <c r="H66" s="30" t="n">
        <v>4110516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1011772</v>
      </c>
      <c r="F67" s="30" t="n">
        <v>1071340</v>
      </c>
      <c r="G67" s="30" t="n">
        <v>802684</v>
      </c>
      <c r="H67" s="30" t="n">
        <v>590072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269910</v>
      </c>
      <c r="F68" s="30" t="n">
        <v>219676</v>
      </c>
      <c r="G68" s="30" t="n">
        <v>196000</v>
      </c>
      <c r="H68" s="30" t="n">
        <v>165126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72596</v>
      </c>
      <c r="F69" s="30" t="n">
        <v>87809</v>
      </c>
      <c r="G69" s="30" t="n">
        <v>52657</v>
      </c>
      <c r="H69" s="30" t="n">
        <v>59865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260367</v>
      </c>
      <c r="F70" s="30" t="n">
        <v>222202</v>
      </c>
      <c r="G70" s="30" t="n">
        <v>218495</v>
      </c>
      <c r="H70" s="30" t="n">
        <v>8444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16875</v>
      </c>
      <c r="F71" s="30" t="n">
        <v>15664</v>
      </c>
      <c r="G71" s="30" t="n">
        <v>7850</v>
      </c>
      <c r="H71" s="30" t="n">
        <v>126779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552391</v>
      </c>
      <c r="F72" s="30" t="n">
        <v>748191</v>
      </c>
      <c r="G72" s="30" t="n">
        <v>546177</v>
      </c>
      <c r="H72" s="30" t="n">
        <v>238302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5976</v>
      </c>
      <c r="F73" s="30" t="n">
        <v>3743</v>
      </c>
      <c r="G73" s="30" t="n">
        <v>70033</v>
      </c>
      <c r="H73" s="30" t="n">
        <v>13431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5323</v>
      </c>
      <c r="F74" s="30" t="n">
        <v>10540</v>
      </c>
      <c r="G74" s="30" t="n">
        <v>25347</v>
      </c>
      <c r="H74" s="30" t="n">
        <v>35781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563044</v>
      </c>
      <c r="F75" s="30" t="n">
        <v>741394</v>
      </c>
      <c r="G75" s="30" t="n">
        <v>590863</v>
      </c>
      <c r="H75" s="30" t="n">
        <v>215952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214579</v>
      </c>
      <c r="F76" s="30" t="n">
        <v>215039</v>
      </c>
      <c r="G76" s="30" t="n">
        <v>115078</v>
      </c>
      <c r="H76" s="30" t="n">
        <v>61740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348465</v>
      </c>
      <c r="F77" s="30" t="n">
        <v>526355</v>
      </c>
      <c r="G77" s="30" t="n">
        <v>475785</v>
      </c>
      <c r="H77" s="30" t="n">
        <v>475785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19740</v>
      </c>
      <c r="F78" s="30" t="n">
        <v>27491</v>
      </c>
      <c r="G78" s="30" t="n">
        <v>0</v>
      </c>
      <c r="H78" s="30" t="n">
        <v>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9674</v>
      </c>
      <c r="F80" s="30" t="n">
        <v>15157</v>
      </c>
      <c r="G80" s="30" t="n">
        <v>13703</v>
      </c>
      <c r="H80" s="30" t="n">
        <v>4441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0</v>
      </c>
      <c r="H81" s="30" t="n">
        <v>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319051</v>
      </c>
      <c r="F82" s="30" t="n">
        <v>483707</v>
      </c>
      <c r="G82" s="30" t="n">
        <v>462082</v>
      </c>
      <c r="H82" s="30" t="n">
        <v>149771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319051</v>
      </c>
      <c r="F84" s="33" t="n">
        <v>483707</v>
      </c>
      <c r="G84" s="33" t="n">
        <v>462082</v>
      </c>
      <c r="H84" s="33" t="n">
        <v>149771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319529</v>
      </c>
      <c r="F88" s="28" t="n">
        <v>289428</v>
      </c>
      <c r="G88" s="28" t="n">
        <v>107744</v>
      </c>
      <c r="H88" s="28" t="n">
        <v>45872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806108</v>
      </c>
      <c r="F89" s="30" t="n">
        <v>-191063</v>
      </c>
      <c r="G89" s="30" t="n">
        <v>-297730</v>
      </c>
      <c r="H89" s="30" t="n">
        <v>308190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364132</v>
      </c>
      <c r="F90" s="30" t="n">
        <v>-1299957</v>
      </c>
      <c r="G90" s="30" t="n">
        <v>-223010</v>
      </c>
      <c r="H90" s="30" t="n">
        <v>-24952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317183</v>
      </c>
      <c r="F91" s="30" t="n">
        <v>1521121</v>
      </c>
      <c r="G91" s="30" t="n">
        <v>702424</v>
      </c>
      <c r="H91" s="30" t="n">
        <v>-221366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444322</v>
      </c>
      <c r="F92" s="33" t="n">
        <v>319529</v>
      </c>
      <c r="G92" s="33" t="n">
        <v>289428</v>
      </c>
      <c r="H92" s="33" t="n">
        <v>107744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313.767883333333</v>
      </c>
      <c r="F96" s="12" t="n">
        <f aca="false">+F8*100/F10</f>
        <v>11.4787166666667</v>
      </c>
      <c r="G96" s="12" t="n">
        <f aca="false">+G8*100/G10</f>
        <v>3.57036666666667</v>
      </c>
      <c r="H96" s="12" t="n">
        <f aca="false">+H8*100/H10</f>
        <v>31.7230333333333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0531751666666667</v>
      </c>
      <c r="F97" s="15" t="n">
        <f aca="false">+F84/F10</f>
        <v>0.0806178333333333</v>
      </c>
      <c r="G97" s="15" t="n">
        <f aca="false">+G84/G10</f>
        <v>0.0770136666666667</v>
      </c>
      <c r="H97" s="15" t="n">
        <f aca="false">+H84/H10</f>
        <v>0.0249618333333333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05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1385</v>
      </c>
      <c r="F99" s="15" t="n">
        <f aca="false">+F59/F10</f>
        <v>1.088071</v>
      </c>
      <c r="G99" s="15" t="n">
        <f aca="false">+G59/G10</f>
        <v>1.1152225</v>
      </c>
      <c r="H99" s="15" t="n">
        <f aca="false">+H59/H10</f>
        <v>1.01781666666667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2.2237510617425</v>
      </c>
      <c r="F100" s="15" t="n">
        <f aca="false">+F11/F84</f>
        <v>15.1331281126798</v>
      </c>
      <c r="G100" s="15" t="n">
        <f aca="false">+G11/G84</f>
        <v>15.5816500101714</v>
      </c>
      <c r="H100" s="15" t="n">
        <f aca="false">+H11/H84</f>
        <v>75.7155924711727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7.69230769230769</v>
      </c>
      <c r="F101" s="15" t="n">
        <f aca="false">+F55*100/F11</f>
        <v>0</v>
      </c>
      <c r="G101" s="15" t="n">
        <f aca="false">+G55*100/G11</f>
        <v>0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94.028854321096</v>
      </c>
      <c r="F102" s="15" t="n">
        <f aca="false">+F55*100/F84</f>
        <v>0</v>
      </c>
      <c r="G102" s="15" t="n">
        <f aca="false">+G55*100/G84</f>
        <v>0</v>
      </c>
      <c r="H102" s="15" t="n">
        <f aca="false">+H55*100/H84</f>
        <v>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0.57092665788318</v>
      </c>
      <c r="F103" s="49" t="n">
        <f aca="false">+F11/F59</f>
        <v>1.12125035958131</v>
      </c>
      <c r="G103" s="49" t="n">
        <f aca="false">+G11/G59</f>
        <v>1.07601846268346</v>
      </c>
      <c r="H103" s="49" t="n">
        <f aca="false">+H11/H59</f>
        <v>1.85691594753476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12.9067268640072</v>
      </c>
      <c r="F105" s="55" t="n">
        <f aca="false">+F67*100/F65</f>
        <v>13.9537803655642</v>
      </c>
      <c r="G105" s="55" t="n">
        <f aca="false">+G67*100/G65</f>
        <v>16.8131642557612</v>
      </c>
      <c r="H105" s="55" t="n">
        <f aca="false">+H67*100/H65</f>
        <v>12.5531529246979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7.18250269864957</v>
      </c>
      <c r="F106" s="56" t="n">
        <f aca="false">+F75*100/F65</f>
        <v>9.65636403041714</v>
      </c>
      <c r="G106" s="56" t="n">
        <f aca="false">+G75*100/G65</f>
        <v>12.3763232749773</v>
      </c>
      <c r="H106" s="56" t="n">
        <f aca="false">+H75*100/H65</f>
        <v>4.59414864693524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4.06999216492289</v>
      </c>
      <c r="F107" s="56" t="n">
        <f aca="false">+F82*100/F65</f>
        <v>6.30009263099106</v>
      </c>
      <c r="G107" s="56" t="n">
        <f aca="false">+G82*100/G65</f>
        <v>9.6788531547043</v>
      </c>
      <c r="H107" s="56" t="n">
        <f aca="false">+H82*100/H65</f>
        <v>3.18621840501656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5.10375603275287</v>
      </c>
      <c r="F108" s="56" t="n">
        <f aca="false">(F82+F76)*100/F30</f>
        <v>6.98726785013412</v>
      </c>
      <c r="G108" s="56" t="n">
        <f aca="false">(G82+G76)*100/G30</f>
        <v>6.93099293234704</v>
      </c>
      <c r="H108" s="56" t="n">
        <f aca="false">(H82+H76)*100/H30</f>
        <v>2.85013080274644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4.6706338749817</v>
      </c>
      <c r="F109" s="57" t="n">
        <f aca="false">+F84*100/F59</f>
        <v>7.40924382079233</v>
      </c>
      <c r="G109" s="57" t="n">
        <f aca="false">+G84*100/G59</f>
        <v>6.90567726769023</v>
      </c>
      <c r="H109" s="57" t="n">
        <f aca="false">+H84*100/H59</f>
        <v>2.45248816912018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34.6667963575233</v>
      </c>
      <c r="F111" s="12" t="n">
        <f aca="false">+F43*100/F30</f>
        <v>34.7175352677801</v>
      </c>
      <c r="G111" s="12" t="n">
        <f aca="false">+G43*100/G30</f>
        <v>19.645166690404</v>
      </c>
      <c r="H111" s="12" t="n">
        <f aca="false">+H43*100/H30</f>
        <v>17.7089428006476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65.3332036424768</v>
      </c>
      <c r="F112" s="15" t="n">
        <f aca="false">+F59*100/F30</f>
        <v>65.2824647322199</v>
      </c>
      <c r="G112" s="15" t="n">
        <f aca="false">+G59*100/G30</f>
        <v>80.354833309596</v>
      </c>
      <c r="H112" s="15" t="n">
        <f aca="false">+H59*100/H30</f>
        <v>82.2910571993524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2.62394735738353</v>
      </c>
      <c r="F113" s="49" t="n">
        <f aca="false">+F75/F76</f>
        <v>3.44771878589465</v>
      </c>
      <c r="G113" s="49" t="n">
        <f aca="false">+G75/G76</f>
        <v>5.13445662941657</v>
      </c>
      <c r="H113" s="49" t="n">
        <f aca="false">+H75/H76</f>
        <v>3.4977648202138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749749536924259</v>
      </c>
      <c r="F115" s="12" t="n">
        <f aca="false">+F65/F30</f>
        <v>0.767756486696616</v>
      </c>
      <c r="G115" s="12" t="n">
        <f aca="false">+G65/G30</f>
        <v>0.573316421755411</v>
      </c>
      <c r="H115" s="12" t="n">
        <f aca="false">+H65/H30</f>
        <v>0.633408695047552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2.0630947371136</v>
      </c>
      <c r="F116" s="15" t="n">
        <f aca="false">+F65/F28</f>
        <v>2.077816751134</v>
      </c>
      <c r="G116" s="15" t="n">
        <f aca="false">+G65/G28</f>
        <v>1.47849448213177</v>
      </c>
      <c r="H116" s="15" t="n">
        <f aca="false">+H65/H28</f>
        <v>1.40542101744537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2.3806678656397</v>
      </c>
      <c r="F117" s="49" t="n">
        <f aca="false">+F65/F120</f>
        <v>2.2540603922614</v>
      </c>
      <c r="G117" s="49" t="n">
        <f aca="false">+G65/G120</f>
        <v>1.50750541378768</v>
      </c>
      <c r="H117" s="49" t="n">
        <f aca="false">+H65/H120</f>
        <v>1.77329019621454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2.05807695051345</v>
      </c>
      <c r="F119" s="62" t="n">
        <f aca="false">+F23/F39</f>
        <v>2.29095218675953</v>
      </c>
      <c r="G119" s="62" t="n">
        <f aca="false">+G23/G39</f>
        <v>2.93588601741306</v>
      </c>
      <c r="H119" s="62" t="n">
        <f aca="false">+H23/H39</f>
        <v>3.01702635371535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3292818</v>
      </c>
      <c r="F120" s="33" t="n">
        <f aca="false">+F23-F39</f>
        <v>3406198</v>
      </c>
      <c r="G120" s="33" t="n">
        <f aca="false">+G23-G39</f>
        <v>3166914</v>
      </c>
      <c r="H120" s="33" t="n">
        <f aca="false">+H23-H39</f>
        <v>2650772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7:58:27Z</dcterms:modified>
  <cp:revision>0</cp:revision>
  <dc:subject/>
  <dc:title/>
</cp:coreProperties>
</file>